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8992"/>
        <c:axId val="57304907"/>
      </c:lineChart>
      <c:catAx>
        <c:axId val="8944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4907"/>
        <c:crossesAt val="0"/>
        <c:auto val="1"/>
        <c:lblAlgn val="ctr"/>
        <c:lblOffset val="100"/>
        <c:noMultiLvlLbl val="0"/>
      </c:catAx>
      <c:valAx>
        <c:axId val="57304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37055"/>
        <c:axId val="89158639"/>
      </c:lineChart>
      <c:catAx>
        <c:axId val="4723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8639"/>
        <c:crossesAt val="0"/>
        <c:auto val="1"/>
        <c:lblAlgn val="ctr"/>
        <c:lblOffset val="100"/>
        <c:noMultiLvlLbl val="0"/>
      </c:catAx>
      <c:valAx>
        <c:axId val="89158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7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18295"/>
        <c:axId val="50561171"/>
      </c:lineChart>
      <c:catAx>
        <c:axId val="7021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1171"/>
        <c:crossesAt val="0"/>
        <c:auto val="1"/>
        <c:lblAlgn val="ctr"/>
        <c:lblOffset val="100"/>
        <c:noMultiLvlLbl val="0"/>
      </c:catAx>
      <c:valAx>
        <c:axId val="5056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8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8295"/>
        <c:axId val="27867386"/>
      </c:lineChart>
      <c:catAx>
        <c:axId val="2514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7386"/>
        <c:crossesAt val="0"/>
        <c:auto val="1"/>
        <c:lblAlgn val="ctr"/>
        <c:lblOffset val="100"/>
        <c:noMultiLvlLbl val="0"/>
      </c:catAx>
      <c:valAx>
        <c:axId val="27867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8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